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e wrześni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sierpień</t>
  </si>
  <si>
    <t xml:space="preserve">wrzesień</t>
  </si>
  <si>
    <t xml:space="preserve">we wrześniu 2005 roku</t>
  </si>
  <si>
    <t xml:space="preserve">(VIII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6186</v>
      </c>
      <c r="C12" s="16" t="n">
        <v>232235</v>
      </c>
      <c r="D12" s="17" t="n">
        <f aca="false">C12-B12</f>
        <v>-3951</v>
      </c>
      <c r="E12" s="18" t="n">
        <f aca="false">C12/B12*100</f>
        <v>98.3271658777404</v>
      </c>
    </row>
    <row r="13" customFormat="false" ht="12.75" hidden="false" customHeight="false" outlineLevel="0" collapsed="false">
      <c r="A13" s="19" t="s">
        <v>19</v>
      </c>
      <c r="B13" s="20" t="n">
        <v>128630</v>
      </c>
      <c r="C13" s="20" t="n">
        <v>127145</v>
      </c>
      <c r="D13" s="9" t="n">
        <f aca="false">C13-B13</f>
        <v>-1485</v>
      </c>
      <c r="E13" s="21" t="n">
        <f aca="false">C13/B13*100</f>
        <v>98.8455259270777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07556</v>
      </c>
      <c r="C14" s="23" t="n">
        <f aca="false">C12-C13</f>
        <v>105090</v>
      </c>
      <c r="D14" s="24" t="n">
        <f aca="false">C14-B14</f>
        <v>-2466</v>
      </c>
      <c r="E14" s="25" t="n">
        <f aca="false">C14/B14*100</f>
        <v>97.7072408791699</v>
      </c>
    </row>
    <row r="15" customFormat="false" ht="12.75" hidden="false" customHeight="false" outlineLevel="0" collapsed="false">
      <c r="A15" s="22" t="s">
        <v>21</v>
      </c>
      <c r="B15" s="23" t="n">
        <v>186520</v>
      </c>
      <c r="C15" s="23" t="n">
        <v>183775</v>
      </c>
      <c r="D15" s="24" t="n">
        <f aca="false">C15-B15</f>
        <v>-2745</v>
      </c>
      <c r="E15" s="25" t="n">
        <f aca="false">C15/B15*100</f>
        <v>98.5283079562513</v>
      </c>
    </row>
    <row r="16" customFormat="false" ht="12.75" hidden="false" customHeight="false" outlineLevel="0" collapsed="false">
      <c r="A16" s="26" t="s">
        <v>22</v>
      </c>
      <c r="B16" s="8" t="n">
        <v>9271</v>
      </c>
      <c r="C16" s="8" t="n">
        <v>9105</v>
      </c>
      <c r="D16" s="24" t="n">
        <f aca="false">C16-B16</f>
        <v>-166</v>
      </c>
      <c r="E16" s="25" t="n">
        <f aca="false">C16/B16*100</f>
        <v>98.2094703915435</v>
      </c>
    </row>
    <row r="17" customFormat="false" ht="12.75" hidden="false" customHeight="false" outlineLevel="0" collapsed="false">
      <c r="A17" s="22" t="s">
        <v>23</v>
      </c>
      <c r="B17" s="23" t="n">
        <v>49666</v>
      </c>
      <c r="C17" s="23" t="n">
        <v>48460</v>
      </c>
      <c r="D17" s="24" t="n">
        <f aca="false">C17-B17</f>
        <v>-1206</v>
      </c>
      <c r="E17" s="25" t="n">
        <f aca="false">C17/B17*100</f>
        <v>97.571779486973</v>
      </c>
    </row>
    <row r="18" customFormat="false" ht="12.75" hidden="false" customHeight="false" outlineLevel="0" collapsed="false">
      <c r="A18" s="22" t="s">
        <v>24</v>
      </c>
      <c r="B18" s="8" t="n">
        <v>33693</v>
      </c>
      <c r="C18" s="8" t="n">
        <v>33204</v>
      </c>
      <c r="D18" s="24" t="n">
        <f aca="false">C18-B18</f>
        <v>-489</v>
      </c>
      <c r="E18" s="25" t="n">
        <f aca="false">C18/B18*100</f>
        <v>98.5486599590419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2493</v>
      </c>
      <c r="C19" s="23" t="n">
        <f aca="false">C12-C18</f>
        <v>199031</v>
      </c>
      <c r="D19" s="24" t="n">
        <f aca="false">C19-B19</f>
        <v>-3462</v>
      </c>
      <c r="E19" s="25" t="n">
        <f aca="false">C19/B19*100</f>
        <v>98.2903112700192</v>
      </c>
    </row>
    <row r="20" customFormat="false" ht="12.75" hidden="false" customHeight="false" outlineLevel="0" collapsed="false">
      <c r="A20" s="22" t="s">
        <v>26</v>
      </c>
      <c r="B20" s="8" t="n">
        <v>78442</v>
      </c>
      <c r="C20" s="8" t="n">
        <v>77222</v>
      </c>
      <c r="D20" s="24" t="n">
        <f aca="false">C20-B20</f>
        <v>-1220</v>
      </c>
      <c r="E20" s="25" t="n">
        <f aca="false">C20/B20*100</f>
        <v>98.4447107416945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7744</v>
      </c>
      <c r="C21" s="28" t="n">
        <f aca="false">C12-C20</f>
        <v>155013</v>
      </c>
      <c r="D21" s="29" t="n">
        <f aca="false">C21-B21</f>
        <v>-2731</v>
      </c>
      <c r="E21" s="30" t="n">
        <f aca="false">C21/B21*100</f>
        <v>98.2687138655036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5913</v>
      </c>
      <c r="C23" s="33" t="n">
        <v>45631</v>
      </c>
      <c r="D23" s="24" t="n">
        <f aca="false">C23-B23</f>
        <v>-282</v>
      </c>
      <c r="E23" s="25" t="n">
        <f aca="false">C23/B23*100</f>
        <v>99.3857948729118</v>
      </c>
    </row>
    <row r="24" customFormat="false" ht="12.75" hidden="false" customHeight="false" outlineLevel="0" collapsed="false">
      <c r="A24" s="34" t="s">
        <v>30</v>
      </c>
      <c r="B24" s="24" t="n">
        <v>2103</v>
      </c>
      <c r="C24" s="24" t="n">
        <v>1882</v>
      </c>
      <c r="D24" s="24" t="n">
        <f aca="false">C24-B24</f>
        <v>-221</v>
      </c>
      <c r="E24" s="25" t="n">
        <f aca="false">C24/B24*100</f>
        <v>89.4912030432715</v>
      </c>
    </row>
    <row r="25" customFormat="false" ht="12.75" hidden="false" customHeight="false" outlineLevel="0" collapsed="false">
      <c r="A25" s="34" t="s">
        <v>31</v>
      </c>
      <c r="B25" s="24" t="n">
        <v>156758</v>
      </c>
      <c r="C25" s="24" t="n">
        <v>153965</v>
      </c>
      <c r="D25" s="24" t="n">
        <f aca="false">C25-B25</f>
        <v>-2793</v>
      </c>
      <c r="E25" s="25" t="n">
        <f aca="false">C25/B25*100</f>
        <v>98.2182727516299</v>
      </c>
    </row>
    <row r="26" customFormat="false" ht="12.75" hidden="false" customHeight="false" outlineLevel="0" collapsed="false">
      <c r="A26" s="34" t="s">
        <v>32</v>
      </c>
      <c r="B26" s="24" t="n">
        <v>46224</v>
      </c>
      <c r="C26" s="24" t="n">
        <v>45327</v>
      </c>
      <c r="D26" s="24" t="n">
        <f aca="false">C26-B26</f>
        <v>-897</v>
      </c>
      <c r="E26" s="25" t="n">
        <f aca="false">C26/B26*100</f>
        <v>98.0594496365524</v>
      </c>
    </row>
    <row r="27" customFormat="false" ht="12.75" hidden="false" customHeight="false" outlineLevel="0" collapsed="false">
      <c r="A27" s="34" t="s">
        <v>33</v>
      </c>
      <c r="B27" s="24" t="n">
        <v>38509</v>
      </c>
      <c r="C27" s="24" t="n">
        <v>37518</v>
      </c>
      <c r="D27" s="24" t="n">
        <f aca="false">C27-B27</f>
        <v>-991</v>
      </c>
      <c r="E27" s="25" t="n">
        <f aca="false">C27/B27*100</f>
        <v>97.4265756057026</v>
      </c>
    </row>
    <row r="28" customFormat="false" ht="25.5" hidden="false" customHeight="false" outlineLevel="0" collapsed="false">
      <c r="A28" s="35" t="s">
        <v>34</v>
      </c>
      <c r="B28" s="36" t="n">
        <v>10681</v>
      </c>
      <c r="C28" s="36" t="n">
        <v>10645</v>
      </c>
      <c r="D28" s="37" t="n">
        <f aca="false">C28-B28</f>
        <v>-36</v>
      </c>
      <c r="E28" s="38" t="n">
        <f aca="false">C28/B28*100</f>
        <v>99.6629529070312</v>
      </c>
    </row>
    <row r="29" customFormat="false" ht="13.5" hidden="false" customHeight="false" outlineLevel="0" collapsed="false">
      <c r="A29" s="39" t="s">
        <v>35</v>
      </c>
      <c r="B29" s="29" t="n">
        <v>8686</v>
      </c>
      <c r="C29" s="29" t="n">
        <v>8555</v>
      </c>
      <c r="D29" s="29" t="n">
        <f aca="false">C29-B29</f>
        <v>-131</v>
      </c>
      <c r="E29" s="40" t="n">
        <f aca="false">C29/B29*100</f>
        <v>98.4918259267787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9-12T11:16:23Z</cp:lastPrinted>
  <dcterms:modified xsi:type="dcterms:W3CDTF">2005-10-11T08:43:19Z</dcterms:modified>
  <cp:revision>0</cp:revision>
  <dc:subject/>
  <dc:title>Bezrobocie w okresie I - III kw. 1996r</dc:title>
</cp:coreProperties>
</file>